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иложение № 1</t>
  </si>
  <si>
    <t xml:space="preserve">К решению Совета депутатов сельского поселения Высоково Рамешковского района Тверской области от              30.04.2021 года №103</t>
  </si>
  <si>
    <t xml:space="preserve">№103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Высоково за 2020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8"/>
      <color rgb="FF000000"/>
      <name val="Arial Cyr"/>
      <family val="0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11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5.99"/>
    <col collapsed="false" customWidth="true" hidden="false" outlineLevel="0" max="3" min="3" style="2" width="5.85"/>
    <col collapsed="false" customWidth="true" hidden="false" outlineLevel="0" max="4" min="4" style="3" width="15.85"/>
    <col collapsed="false" customWidth="true" hidden="false" outlineLevel="0" max="5" min="5" style="4" width="15.56"/>
    <col collapsed="false" customWidth="true" hidden="false" outlineLevel="0" max="6" min="6" style="5" width="17.42"/>
    <col collapsed="false" customWidth="true" hidden="false" outlineLevel="0" max="7" min="7" style="5" width="13.14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 t="s">
        <v>2</v>
      </c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3</v>
      </c>
      <c r="B5" s="19" t="s">
        <v>4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5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6</v>
      </c>
      <c r="E7" s="28" t="s">
        <v>7</v>
      </c>
      <c r="F7" s="28"/>
      <c r="G7" s="28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9</v>
      </c>
      <c r="D8" s="30" t="s">
        <v>10</v>
      </c>
      <c r="E8" s="30" t="s">
        <v>11</v>
      </c>
      <c r="F8" s="30" t="s">
        <v>12</v>
      </c>
      <c r="G8" s="30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4</v>
      </c>
      <c r="C9" s="30" t="s">
        <v>15</v>
      </c>
      <c r="D9" s="30" t="s">
        <v>16</v>
      </c>
      <c r="E9" s="30" t="s">
        <v>13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7</v>
      </c>
      <c r="D10" s="30" t="s">
        <v>18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9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20</v>
      </c>
      <c r="F12" s="35" t="s">
        <v>21</v>
      </c>
      <c r="G12" s="34" t="s">
        <v>2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3</v>
      </c>
      <c r="B13" s="37" t="s">
        <v>24</v>
      </c>
      <c r="C13" s="38" t="n">
        <v>500</v>
      </c>
      <c r="D13" s="39" t="s">
        <v>25</v>
      </c>
      <c r="E13" s="40" t="n">
        <f aca="false">E14</f>
        <v>622502.89</v>
      </c>
      <c r="F13" s="40" t="n">
        <f aca="false">F14</f>
        <v>264415.06</v>
      </c>
      <c r="G13" s="41" t="n">
        <f aca="false">G14</f>
        <v>358087.8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3</v>
      </c>
      <c r="B14" s="42" t="s">
        <v>26</v>
      </c>
      <c r="C14" s="38" t="n">
        <v>700</v>
      </c>
      <c r="D14" s="43" t="s">
        <v>27</v>
      </c>
      <c r="E14" s="40" t="n">
        <f aca="false">E22+E18</f>
        <v>622502.89</v>
      </c>
      <c r="F14" s="40" t="n">
        <f aca="false">F22+F18</f>
        <v>264415.06</v>
      </c>
      <c r="G14" s="41" t="n">
        <f aca="false">E14-F14</f>
        <v>358087.8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3</v>
      </c>
      <c r="B15" s="44" t="s">
        <v>28</v>
      </c>
      <c r="C15" s="45" t="n">
        <v>710</v>
      </c>
      <c r="D15" s="46" t="s">
        <v>29</v>
      </c>
      <c r="E15" s="47" t="n">
        <f aca="false">E16</f>
        <v>-5428607.11</v>
      </c>
      <c r="F15" s="47" t="n">
        <f aca="false">F16</f>
        <v>-5928597.16</v>
      </c>
      <c r="G15" s="48" t="s">
        <v>2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3</v>
      </c>
      <c r="B16" s="49" t="s">
        <v>30</v>
      </c>
      <c r="C16" s="45" t="n">
        <v>710</v>
      </c>
      <c r="D16" s="46" t="s">
        <v>31</v>
      </c>
      <c r="E16" s="47" t="n">
        <f aca="false">E17</f>
        <v>-5428607.11</v>
      </c>
      <c r="F16" s="47" t="n">
        <f aca="false">F17</f>
        <v>-5928597.16</v>
      </c>
      <c r="G16" s="48" t="s">
        <v>25</v>
      </c>
    </row>
    <row r="17" s="50" customFormat="true" ht="31.5" hidden="false" customHeight="false" outlineLevel="0" collapsed="false">
      <c r="A17" s="36" t="s">
        <v>23</v>
      </c>
      <c r="B17" s="49" t="s">
        <v>32</v>
      </c>
      <c r="C17" s="45" t="n">
        <v>710</v>
      </c>
      <c r="D17" s="46" t="s">
        <v>33</v>
      </c>
      <c r="E17" s="47" t="n">
        <f aca="false">E18</f>
        <v>-5428607.11</v>
      </c>
      <c r="F17" s="47" t="n">
        <f aca="false">F18</f>
        <v>-5928597.16</v>
      </c>
      <c r="G17" s="48" t="s">
        <v>25</v>
      </c>
    </row>
    <row r="18" s="50" customFormat="true" ht="30" hidden="false" customHeight="true" outlineLevel="0" collapsed="false">
      <c r="A18" s="36" t="s">
        <v>23</v>
      </c>
      <c r="B18" s="49" t="s">
        <v>34</v>
      </c>
      <c r="C18" s="45" t="n">
        <v>710</v>
      </c>
      <c r="D18" s="46" t="s">
        <v>35</v>
      </c>
      <c r="E18" s="47" t="n">
        <v>-5428607.11</v>
      </c>
      <c r="F18" s="47" t="n">
        <v>-5928597.16</v>
      </c>
      <c r="G18" s="48" t="s">
        <v>25</v>
      </c>
    </row>
    <row r="19" customFormat="false" ht="15.75" hidden="false" customHeight="false" outlineLevel="0" collapsed="false">
      <c r="A19" s="36" t="s">
        <v>23</v>
      </c>
      <c r="B19" s="44" t="s">
        <v>36</v>
      </c>
      <c r="C19" s="45" t="n">
        <v>720</v>
      </c>
      <c r="D19" s="46" t="s">
        <v>37</v>
      </c>
      <c r="E19" s="47" t="n">
        <f aca="false">E20</f>
        <v>6051110</v>
      </c>
      <c r="F19" s="47" t="n">
        <f aca="false">F20</f>
        <v>6193012.22</v>
      </c>
      <c r="G19" s="48" t="s">
        <v>2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3</v>
      </c>
      <c r="B20" s="49" t="s">
        <v>38</v>
      </c>
      <c r="C20" s="45" t="n">
        <v>720</v>
      </c>
      <c r="D20" s="46" t="s">
        <v>39</v>
      </c>
      <c r="E20" s="47" t="n">
        <f aca="false">E21</f>
        <v>6051110</v>
      </c>
      <c r="F20" s="47" t="n">
        <f aca="false">F21</f>
        <v>6193012.22</v>
      </c>
      <c r="G20" s="48" t="s">
        <v>25</v>
      </c>
    </row>
    <row r="21" s="50" customFormat="true" ht="31.5" hidden="false" customHeight="false" outlineLevel="0" collapsed="false">
      <c r="A21" s="36" t="s">
        <v>23</v>
      </c>
      <c r="B21" s="49" t="s">
        <v>40</v>
      </c>
      <c r="C21" s="45" t="n">
        <v>720</v>
      </c>
      <c r="D21" s="46" t="s">
        <v>41</v>
      </c>
      <c r="E21" s="47" t="n">
        <f aca="false">E22</f>
        <v>6051110</v>
      </c>
      <c r="F21" s="47" t="n">
        <f aca="false">F22</f>
        <v>6193012.22</v>
      </c>
      <c r="G21" s="48" t="s">
        <v>25</v>
      </c>
    </row>
    <row r="22" s="50" customFormat="true" ht="31.5" hidden="false" customHeight="true" outlineLevel="0" collapsed="false">
      <c r="A22" s="36" t="s">
        <v>23</v>
      </c>
      <c r="B22" s="49" t="s">
        <v>42</v>
      </c>
      <c r="C22" s="45" t="n">
        <v>720</v>
      </c>
      <c r="D22" s="46" t="s">
        <v>43</v>
      </c>
      <c r="E22" s="47" t="n">
        <v>6051110</v>
      </c>
      <c r="F22" s="47" t="n">
        <v>6193012.22</v>
      </c>
      <c r="G22" s="48" t="s">
        <v>25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Высоково</cp:lastModifiedBy>
  <cp:lastPrinted>2021-05-11T07:18:21Z</cp:lastPrinted>
  <dcterms:modified xsi:type="dcterms:W3CDTF">2021-05-11T14:00:38Z</dcterms:modified>
  <cp:revision>0</cp:revision>
  <dc:subject/>
  <dc:title/>
</cp:coreProperties>
</file>